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97695710"/>
        <c:axId val="14196998"/>
      </c:scatterChart>
      <c:valAx>
        <c:axId val="976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998"/>
        <c:crossesAt val="0"/>
        <c:crossBetween val="midCat"/>
      </c:valAx>
      <c:valAx>
        <c:axId val="141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23256972"/>
        <c:axId val="95361250"/>
      </c:scatterChart>
      <c:valAx>
        <c:axId val="23256972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61250"/>
        <c:crossesAt val="0"/>
        <c:crossBetween val="midCat"/>
      </c:valAx>
      <c:valAx>
        <c:axId val="95361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9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79005519"/>
        <c:axId val="49344360"/>
      </c:scatterChart>
      <c:valAx>
        <c:axId val="7900551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4360"/>
        <c:crossesAt val="0"/>
        <c:crossBetween val="midCat"/>
      </c:valAx>
      <c:valAx>
        <c:axId val="49344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5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78121839"/>
        <c:axId val="75185087"/>
      </c:scatterChart>
      <c:valAx>
        <c:axId val="7812183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85087"/>
        <c:crossesAt val="0"/>
        <c:crossBetween val="midCat"/>
      </c:valAx>
      <c:valAx>
        <c:axId val="75185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8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